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0">
  <si>
    <t xml:space="preserve">第 ４ 表　　小 支 出 項 目 別 学 校 教 育 費</t>
  </si>
  <si>
    <t xml:space="preserve">９　高等学校通信制課程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- </t>
  </si>
  <si>
    <t xml:space="preserve">  Ａ　消費的支出 </t>
  </si>
  <si>
    <t xml:space="preserve">　　１　人件費           </t>
  </si>
  <si>
    <t xml:space="preserve">　　　ａ  本務教員給与</t>
  </si>
  <si>
    <t xml:space="preserve">… 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20860918</v>
      </c>
      <c r="D8" s="23" t="n">
        <v>19847925</v>
      </c>
      <c r="E8" s="23" t="n">
        <v>358196</v>
      </c>
      <c r="F8" s="23" t="n">
        <v>19489729</v>
      </c>
      <c r="G8" s="23" t="s">
        <v>17</v>
      </c>
      <c r="H8" s="23" t="n">
        <v>947797</v>
      </c>
      <c r="I8" s="23" t="s">
        <v>17</v>
      </c>
      <c r="J8" s="23" t="n">
        <v>65196</v>
      </c>
      <c r="K8" s="23" t="n">
        <v>22878</v>
      </c>
      <c r="L8" s="23" t="n">
        <v>42318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8</v>
      </c>
      <c r="C10" s="23" t="n">
        <v>19026439</v>
      </c>
      <c r="D10" s="23" t="n">
        <v>18969211</v>
      </c>
      <c r="E10" s="23" t="n">
        <v>230484</v>
      </c>
      <c r="F10" s="23" t="n">
        <v>18738727</v>
      </c>
      <c r="G10" s="23" t="s">
        <v>17</v>
      </c>
      <c r="H10" s="23" t="s">
        <v>17</v>
      </c>
      <c r="I10" s="23" t="s">
        <v>17</v>
      </c>
      <c r="J10" s="23" t="n">
        <v>57228</v>
      </c>
      <c r="K10" s="23" t="n">
        <v>20752</v>
      </c>
      <c r="L10" s="23" t="n">
        <v>36476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19</v>
      </c>
      <c r="C12" s="23" t="n">
        <v>17374461</v>
      </c>
      <c r="D12" s="23" t="n">
        <v>17372906</v>
      </c>
      <c r="E12" s="23" t="n">
        <v>6889</v>
      </c>
      <c r="F12" s="23" t="n">
        <v>17366017</v>
      </c>
      <c r="G12" s="23" t="s">
        <v>17</v>
      </c>
      <c r="H12" s="23" t="s">
        <v>17</v>
      </c>
      <c r="I12" s="23" t="s">
        <v>17</v>
      </c>
      <c r="J12" s="23" t="n">
        <v>1555</v>
      </c>
      <c r="K12" s="23" t="n">
        <v>60</v>
      </c>
      <c r="L12" s="23" t="n">
        <v>1495</v>
      </c>
    </row>
    <row r="13" customFormat="false" ht="12.95" hidden="false" customHeight="true" outlineLevel="0" collapsed="false">
      <c r="B13" s="22" t="s">
        <v>20</v>
      </c>
      <c r="C13" s="23" t="n">
        <v>11991854</v>
      </c>
      <c r="D13" s="23" t="n">
        <v>11991854</v>
      </c>
      <c r="E13" s="23" t="n">
        <v>1087</v>
      </c>
      <c r="F13" s="23" t="n">
        <v>11990767</v>
      </c>
      <c r="G13" s="23" t="s">
        <v>17</v>
      </c>
      <c r="H13" s="23" t="s">
        <v>21</v>
      </c>
      <c r="I13" s="23" t="s">
        <v>17</v>
      </c>
      <c r="J13" s="23" t="s">
        <v>17</v>
      </c>
      <c r="K13" s="23" t="s">
        <v>17</v>
      </c>
      <c r="L13" s="23" t="s">
        <v>17</v>
      </c>
    </row>
    <row r="14" customFormat="false" ht="12.95" hidden="false" customHeight="true" outlineLevel="0" collapsed="false">
      <c r="B14" s="22" t="s">
        <v>22</v>
      </c>
      <c r="C14" s="23" t="n">
        <v>438365</v>
      </c>
      <c r="D14" s="23" t="n">
        <v>438198</v>
      </c>
      <c r="E14" s="23" t="n">
        <v>5799</v>
      </c>
      <c r="F14" s="23" t="n">
        <v>432399</v>
      </c>
      <c r="G14" s="23" t="s">
        <v>17</v>
      </c>
      <c r="H14" s="23" t="s">
        <v>21</v>
      </c>
      <c r="I14" s="23" t="s">
        <v>17</v>
      </c>
      <c r="J14" s="23" t="n">
        <v>167</v>
      </c>
      <c r="K14" s="23" t="s">
        <v>17</v>
      </c>
      <c r="L14" s="23" t="n">
        <v>167</v>
      </c>
    </row>
    <row r="15" customFormat="false" ht="12.95" hidden="false" customHeight="true" outlineLevel="0" collapsed="false">
      <c r="B15" s="22" t="s">
        <v>23</v>
      </c>
      <c r="C15" s="23" t="n">
        <v>1224488</v>
      </c>
      <c r="D15" s="23" t="n">
        <v>1223923</v>
      </c>
      <c r="E15" s="23" t="n">
        <v>1</v>
      </c>
      <c r="F15" s="23" t="n">
        <v>1223922</v>
      </c>
      <c r="G15" s="23" t="s">
        <v>17</v>
      </c>
      <c r="H15" s="23" t="s">
        <v>21</v>
      </c>
      <c r="I15" s="23" t="s">
        <v>17</v>
      </c>
      <c r="J15" s="23" t="n">
        <v>565</v>
      </c>
      <c r="K15" s="23" t="s">
        <v>17</v>
      </c>
      <c r="L15" s="23" t="n">
        <v>565</v>
      </c>
    </row>
    <row r="16" customFormat="false" ht="12.95" hidden="false" customHeight="true" outlineLevel="0" collapsed="false">
      <c r="B16" s="22" t="s">
        <v>24</v>
      </c>
      <c r="C16" s="23" t="n">
        <v>384988</v>
      </c>
      <c r="D16" s="23" t="n">
        <v>384165</v>
      </c>
      <c r="E16" s="23" t="n">
        <v>2</v>
      </c>
      <c r="F16" s="23" t="n">
        <v>384163</v>
      </c>
      <c r="G16" s="23" t="s">
        <v>17</v>
      </c>
      <c r="H16" s="23" t="s">
        <v>21</v>
      </c>
      <c r="I16" s="23" t="s">
        <v>17</v>
      </c>
      <c r="J16" s="23" t="n">
        <v>823</v>
      </c>
      <c r="K16" s="23" t="n">
        <v>60</v>
      </c>
      <c r="L16" s="23" t="n">
        <v>763</v>
      </c>
    </row>
    <row r="17" customFormat="false" ht="12.95" hidden="false" customHeight="true" outlineLevel="0" collapsed="false">
      <c r="B17" s="22" t="s">
        <v>25</v>
      </c>
      <c r="C17" s="23" t="n">
        <v>1833058</v>
      </c>
      <c r="D17" s="23" t="n">
        <v>1833058</v>
      </c>
      <c r="E17" s="23" t="s">
        <v>17</v>
      </c>
      <c r="F17" s="23" t="n">
        <v>1833058</v>
      </c>
      <c r="G17" s="23" t="s">
        <v>17</v>
      </c>
      <c r="H17" s="23" t="s">
        <v>21</v>
      </c>
      <c r="I17" s="23" t="s">
        <v>17</v>
      </c>
      <c r="J17" s="23" t="s">
        <v>21</v>
      </c>
      <c r="K17" s="23" t="s">
        <v>21</v>
      </c>
      <c r="L17" s="23" t="s">
        <v>21</v>
      </c>
    </row>
    <row r="18" customFormat="false" ht="12.95" hidden="false" customHeight="true" outlineLevel="0" collapsed="false">
      <c r="B18" s="22" t="s">
        <v>26</v>
      </c>
      <c r="C18" s="23" t="n">
        <v>10817</v>
      </c>
      <c r="D18" s="23" t="n">
        <v>10817</v>
      </c>
      <c r="E18" s="23" t="s">
        <v>17</v>
      </c>
      <c r="F18" s="23" t="n">
        <v>10817</v>
      </c>
      <c r="G18" s="23" t="s">
        <v>17</v>
      </c>
      <c r="H18" s="23" t="s">
        <v>21</v>
      </c>
      <c r="I18" s="23" t="s">
        <v>17</v>
      </c>
      <c r="J18" s="23" t="s">
        <v>21</v>
      </c>
      <c r="K18" s="23" t="s">
        <v>21</v>
      </c>
      <c r="L18" s="23" t="s">
        <v>21</v>
      </c>
    </row>
    <row r="19" customFormat="false" ht="12.95" hidden="false" customHeight="true" outlineLevel="0" collapsed="false">
      <c r="B19" s="22" t="s">
        <v>27</v>
      </c>
      <c r="C19" s="23" t="n">
        <v>1490891</v>
      </c>
      <c r="D19" s="23" t="n">
        <v>1490891</v>
      </c>
      <c r="E19" s="23" t="s">
        <v>17</v>
      </c>
      <c r="F19" s="23" t="n">
        <v>1490891</v>
      </c>
      <c r="G19" s="23" t="s">
        <v>17</v>
      </c>
      <c r="H19" s="23" t="s">
        <v>17</v>
      </c>
      <c r="I19" s="23" t="s">
        <v>17</v>
      </c>
      <c r="J19" s="23" t="s">
        <v>21</v>
      </c>
      <c r="K19" s="23" t="s">
        <v>21</v>
      </c>
      <c r="L19" s="23" t="s">
        <v>21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8</v>
      </c>
      <c r="C21" s="23" t="n">
        <v>1109893</v>
      </c>
      <c r="D21" s="23" t="n">
        <v>1073261</v>
      </c>
      <c r="E21" s="23" t="n">
        <v>191617</v>
      </c>
      <c r="F21" s="23" t="n">
        <v>881644</v>
      </c>
      <c r="G21" s="23" t="s">
        <v>17</v>
      </c>
      <c r="H21" s="23" t="s">
        <v>21</v>
      </c>
      <c r="I21" s="23" t="s">
        <v>17</v>
      </c>
      <c r="J21" s="23" t="n">
        <v>36632</v>
      </c>
      <c r="K21" s="23" t="n">
        <v>13524</v>
      </c>
      <c r="L21" s="23" t="n">
        <v>23108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29</v>
      </c>
      <c r="C23" s="23" t="n">
        <v>334723</v>
      </c>
      <c r="D23" s="23" t="n">
        <v>328773</v>
      </c>
      <c r="E23" s="23" t="n">
        <v>4367</v>
      </c>
      <c r="F23" s="23" t="n">
        <v>324406</v>
      </c>
      <c r="G23" s="23" t="s">
        <v>17</v>
      </c>
      <c r="H23" s="23" t="s">
        <v>21</v>
      </c>
      <c r="I23" s="23" t="s">
        <v>17</v>
      </c>
      <c r="J23" s="23" t="n">
        <v>5950</v>
      </c>
      <c r="K23" s="23" t="n">
        <v>1361</v>
      </c>
      <c r="L23" s="23" t="n">
        <v>4589</v>
      </c>
    </row>
    <row r="24" customFormat="false" ht="12.95" hidden="false" customHeight="true" outlineLevel="0" collapsed="false">
      <c r="B24" s="22" t="s">
        <v>30</v>
      </c>
      <c r="C24" s="23" t="n">
        <v>42592</v>
      </c>
      <c r="D24" s="23" t="n">
        <v>41448</v>
      </c>
      <c r="E24" s="23" t="n">
        <v>403</v>
      </c>
      <c r="F24" s="23" t="n">
        <v>41045</v>
      </c>
      <c r="G24" s="23" t="s">
        <v>17</v>
      </c>
      <c r="H24" s="23" t="s">
        <v>21</v>
      </c>
      <c r="I24" s="23" t="s">
        <v>17</v>
      </c>
      <c r="J24" s="23" t="n">
        <v>1144</v>
      </c>
      <c r="K24" s="23" t="n">
        <v>463</v>
      </c>
      <c r="L24" s="23" t="n">
        <v>681</v>
      </c>
    </row>
    <row r="25" customFormat="false" ht="12.95" hidden="false" customHeight="true" outlineLevel="0" collapsed="false">
      <c r="B25" s="22" t="s">
        <v>31</v>
      </c>
      <c r="C25" s="23" t="n">
        <v>292131</v>
      </c>
      <c r="D25" s="23" t="n">
        <v>287325</v>
      </c>
      <c r="E25" s="23" t="n">
        <v>3964</v>
      </c>
      <c r="F25" s="23" t="n">
        <v>283361</v>
      </c>
      <c r="G25" s="23" t="s">
        <v>17</v>
      </c>
      <c r="H25" s="23" t="s">
        <v>21</v>
      </c>
      <c r="I25" s="23" t="s">
        <v>17</v>
      </c>
      <c r="J25" s="23" t="n">
        <v>4806</v>
      </c>
      <c r="K25" s="23" t="n">
        <v>898</v>
      </c>
      <c r="L25" s="23" t="n">
        <v>3908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2</v>
      </c>
      <c r="C27" s="23" t="n">
        <v>158168</v>
      </c>
      <c r="D27" s="23" t="n">
        <v>157646</v>
      </c>
      <c r="E27" s="23" t="n">
        <v>27594</v>
      </c>
      <c r="F27" s="23" t="n">
        <v>130052</v>
      </c>
      <c r="G27" s="23" t="s">
        <v>17</v>
      </c>
      <c r="H27" s="23" t="s">
        <v>21</v>
      </c>
      <c r="I27" s="23" t="s">
        <v>17</v>
      </c>
      <c r="J27" s="23" t="n">
        <v>522</v>
      </c>
      <c r="K27" s="23" t="n">
        <v>164</v>
      </c>
      <c r="L27" s="23" t="n">
        <v>358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3</v>
      </c>
      <c r="C29" s="23" t="n">
        <v>49194</v>
      </c>
      <c r="D29" s="23" t="n">
        <v>36625</v>
      </c>
      <c r="E29" s="23" t="n">
        <v>17</v>
      </c>
      <c r="F29" s="23" t="n">
        <v>36608</v>
      </c>
      <c r="G29" s="23" t="s">
        <v>17</v>
      </c>
      <c r="H29" s="23" t="s">
        <v>17</v>
      </c>
      <c r="I29" s="23" t="s">
        <v>17</v>
      </c>
      <c r="J29" s="23" t="n">
        <v>12569</v>
      </c>
      <c r="K29" s="23" t="n">
        <v>5643</v>
      </c>
      <c r="L29" s="23" t="n">
        <v>6926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4</v>
      </c>
      <c r="C31" s="23" t="n">
        <v>1697491</v>
      </c>
      <c r="D31" s="23" t="n">
        <v>741726</v>
      </c>
      <c r="E31" s="23" t="n">
        <v>127712</v>
      </c>
      <c r="F31" s="23" t="n">
        <v>614014</v>
      </c>
      <c r="G31" s="23" t="s">
        <v>17</v>
      </c>
      <c r="H31" s="23" t="n">
        <v>947797</v>
      </c>
      <c r="I31" s="23" t="s">
        <v>17</v>
      </c>
      <c r="J31" s="23" t="n">
        <v>7968</v>
      </c>
      <c r="K31" s="23" t="n">
        <v>2126</v>
      </c>
      <c r="L31" s="23" t="n">
        <v>5842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5</v>
      </c>
      <c r="C33" s="23" t="n">
        <v>97860</v>
      </c>
      <c r="D33" s="23" t="n">
        <v>9770</v>
      </c>
      <c r="E33" s="23" t="s">
        <v>17</v>
      </c>
      <c r="F33" s="23" t="n">
        <v>9770</v>
      </c>
      <c r="G33" s="23" t="s">
        <v>17</v>
      </c>
      <c r="H33" s="23" t="n">
        <v>88090</v>
      </c>
      <c r="I33" s="23" t="s">
        <v>17</v>
      </c>
      <c r="J33" s="23" t="s">
        <v>17</v>
      </c>
      <c r="K33" s="23" t="s">
        <v>17</v>
      </c>
      <c r="L33" s="23" t="s">
        <v>17</v>
      </c>
    </row>
    <row r="34" customFormat="false" ht="12.95" hidden="false" customHeight="true" outlineLevel="0" collapsed="false">
      <c r="B34" s="22" t="s">
        <v>36</v>
      </c>
      <c r="C34" s="23" t="n">
        <v>1472452</v>
      </c>
      <c r="D34" s="23" t="n">
        <v>613895</v>
      </c>
      <c r="E34" s="23" t="n">
        <v>121872</v>
      </c>
      <c r="F34" s="23" t="n">
        <v>492023</v>
      </c>
      <c r="G34" s="23" t="s">
        <v>17</v>
      </c>
      <c r="H34" s="23" t="n">
        <v>858557</v>
      </c>
      <c r="I34" s="23" t="s">
        <v>17</v>
      </c>
      <c r="J34" s="23" t="s">
        <v>17</v>
      </c>
      <c r="K34" s="23" t="s">
        <v>17</v>
      </c>
      <c r="L34" s="23" t="s">
        <v>17</v>
      </c>
    </row>
    <row r="35" customFormat="false" ht="12.95" hidden="false" customHeight="true" outlineLevel="0" collapsed="false">
      <c r="B35" s="22" t="s">
        <v>37</v>
      </c>
      <c r="C35" s="23" t="n">
        <v>108578</v>
      </c>
      <c r="D35" s="23" t="n">
        <v>100866</v>
      </c>
      <c r="E35" s="23" t="n">
        <v>5840</v>
      </c>
      <c r="F35" s="23" t="n">
        <v>95026</v>
      </c>
      <c r="G35" s="23" t="s">
        <v>17</v>
      </c>
      <c r="H35" s="23" t="n">
        <v>1150</v>
      </c>
      <c r="I35" s="23" t="s">
        <v>17</v>
      </c>
      <c r="J35" s="23" t="n">
        <v>6562</v>
      </c>
      <c r="K35" s="23" t="n">
        <v>1944</v>
      </c>
      <c r="L35" s="23" t="n">
        <v>4618</v>
      </c>
    </row>
    <row r="36" customFormat="false" ht="12.95" hidden="false" customHeight="true" outlineLevel="0" collapsed="false">
      <c r="B36" s="22" t="s">
        <v>38</v>
      </c>
      <c r="C36" s="23" t="n">
        <v>18601</v>
      </c>
      <c r="D36" s="23" t="n">
        <v>17195</v>
      </c>
      <c r="E36" s="23" t="s">
        <v>17</v>
      </c>
      <c r="F36" s="23" t="n">
        <v>17195</v>
      </c>
      <c r="G36" s="23" t="s">
        <v>17</v>
      </c>
      <c r="H36" s="23" t="s">
        <v>17</v>
      </c>
      <c r="I36" s="23" t="s">
        <v>17</v>
      </c>
      <c r="J36" s="23" t="n">
        <v>1406</v>
      </c>
      <c r="K36" s="23" t="n">
        <v>182</v>
      </c>
      <c r="L36" s="23" t="n">
        <v>1224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39</v>
      </c>
      <c r="C38" s="23" t="n">
        <v>136988</v>
      </c>
      <c r="D38" s="23" t="n">
        <v>136988</v>
      </c>
      <c r="E38" s="23" t="s">
        <v>17</v>
      </c>
      <c r="F38" s="23" t="n">
        <v>136988</v>
      </c>
      <c r="G38" s="23" t="s">
        <v>17</v>
      </c>
      <c r="H38" s="23" t="s">
        <v>17</v>
      </c>
      <c r="I38" s="23" t="s">
        <v>17</v>
      </c>
      <c r="J38" s="23" t="s">
        <v>21</v>
      </c>
      <c r="K38" s="23" t="s">
        <v>21</v>
      </c>
      <c r="L38" s="23" t="s">
        <v>21</v>
      </c>
    </row>
    <row r="39" customFormat="false" ht="12.95" hidden="false" customHeight="true" outlineLevel="0" collapsed="false">
      <c r="A39" s="24"/>
      <c r="B39" s="25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0.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  <c r="L40" s="27"/>
    </row>
  </sheetData>
  <mergeCells count="4">
    <mergeCell ref="A1:L1"/>
    <mergeCell ref="A2:L2"/>
    <mergeCell ref="A4:B6"/>
    <mergeCell ref="D4:G4"/>
  </mergeCells>
  <conditionalFormatting sqref="C8:L8 C10:L10 C12:L19 C21:L21 C23:L25 C27:L27 C29:L29 C31:L31 C33:L36 C38:L3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52 学校教育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09T01:17:38Z</cp:lastPrinted>
  <dcterms:modified xsi:type="dcterms:W3CDTF">2007-03-19T01:26:57Z</dcterms:modified>
  <cp:revision>0</cp:revision>
  <dc:subject/>
  <dc:title/>
</cp:coreProperties>
</file>